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es" sheetId="1" state="visible" r:id="rId2"/>
    <sheet name="JD-PQP20" sheetId="2" state="visible" r:id="rId3"/>
    <sheet name="JD-PQP20-e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Curvas características del motor</t>
  </si>
  <si>
    <t xml:space="preserve">JD 6830 P</t>
  </si>
  <si>
    <t xml:space="preserve">Curvas características del motor </t>
  </si>
  <si>
    <t xml:space="preserve">MF 6480 D6</t>
  </si>
  <si>
    <t xml:space="preserve">NH T6070</t>
  </si>
  <si>
    <t xml:space="preserve">rev/min</t>
  </si>
  <si>
    <t xml:space="preserve">daN</t>
  </si>
  <si>
    <t xml:space="preserve">kW</t>
  </si>
  <si>
    <t xml:space="preserve">Par máximo</t>
  </si>
  <si>
    <t xml:space="preserve">reserva par</t>
  </si>
  <si>
    <t xml:space="preserve">%</t>
  </si>
  <si>
    <t xml:space="preserve">reserva régimen</t>
  </si>
  <si>
    <t xml:space="preserve">NH T6070 G</t>
  </si>
  <si>
    <t xml:space="preserve">Curvas características del motor y de tracción</t>
  </si>
  <si>
    <t xml:space="preserve">Relación</t>
  </si>
  <si>
    <t xml:space="preserve">C-2</t>
  </si>
  <si>
    <t xml:space="preserve">C-1</t>
  </si>
  <si>
    <t xml:space="preserve">B-4</t>
  </si>
  <si>
    <t xml:space="preserve">B-3</t>
  </si>
  <si>
    <t xml:space="preserve">B-2</t>
  </si>
  <si>
    <t xml:space="preserve">B-1</t>
  </si>
  <si>
    <t xml:space="preserve">motor</t>
  </si>
  <si>
    <t xml:space="preserve">factor</t>
  </si>
  <si>
    <t xml:space="preserve">Reg.nom</t>
  </si>
  <si>
    <t xml:space="preserve">Vel.max.</t>
  </si>
  <si>
    <t xml:space="preserve">km/h</t>
  </si>
  <si>
    <t xml:space="preserve">barra</t>
  </si>
  <si>
    <t xml:space="preserve">it / 2πR</t>
  </si>
  <si>
    <t xml:space="preserve">escalón</t>
  </si>
  <si>
    <t xml:space="preserve">Velocidad (km/h)</t>
  </si>
  <si>
    <t xml:space="preserve">Fuerza</t>
  </si>
  <si>
    <t xml:space="preserve">Pot_nom</t>
  </si>
  <si>
    <t xml:space="preserve">0,85 P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13060674914"/>
          <c:y val="0.125531704421802"/>
          <c:w val="0.846250946730624"/>
          <c:h val="0.791769710159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5029918"/>
        <c:axId val="65791782"/>
      </c:scatterChart>
      <c:valAx>
        <c:axId val="5029918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82"/>
        <c:crossesAt val="0"/>
        <c:crossBetween val="midCat"/>
        <c:majorUnit val="200"/>
      </c:valAx>
      <c:valAx>
        <c:axId val="6579178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18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963813851721"/>
          <c:y val="0.1247403303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9981603813"/>
          <c:y val="0.14145810663765"/>
          <c:w val="0.863868216406054"/>
          <c:h val="0.775150855673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L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L$4:$L$9</c:f>
              <c:numCache>
                <c:formatCode>General</c:formatCode>
                <c:ptCount val="6"/>
                <c:pt idx="0">
                  <c:v>0</c:v>
                </c:pt>
                <c:pt idx="1">
                  <c:v>46.4477272727273</c:v>
                </c:pt>
                <c:pt idx="2">
                  <c:v>55.39</c:v>
                </c:pt>
                <c:pt idx="3">
                  <c:v>57.3</c:v>
                </c:pt>
                <c:pt idx="4">
                  <c:v>59.4222222222222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M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M$4:$M$9</c:f>
              <c:numCache>
                <c:formatCode>General</c:formatCode>
                <c:ptCount val="6"/>
                <c:pt idx="0">
                  <c:v>0</c:v>
                </c:pt>
                <c:pt idx="1">
                  <c:v>107</c:v>
                </c:pt>
                <c:pt idx="2">
                  <c:v>116</c:v>
                </c:pt>
                <c:pt idx="3">
                  <c:v>114</c:v>
                </c:pt>
                <c:pt idx="4">
                  <c:v>112</c:v>
                </c:pt>
                <c:pt idx="5">
                  <c:v>100.523560209424</c:v>
                </c:pt>
              </c:numCache>
            </c:numRef>
          </c:yVal>
          <c:smooth val="0"/>
        </c:ser>
        <c:axId val="60700635"/>
        <c:axId val="28273544"/>
      </c:scatterChart>
      <c:valAx>
        <c:axId val="60700635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44"/>
        <c:crossesAt val="0"/>
        <c:crossBetween val="midCat"/>
        <c:majorUnit val="200"/>
      </c:valAx>
      <c:valAx>
        <c:axId val="2827354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35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156534827327"/>
          <c:y val="0.138094767039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05697770438"/>
          <c:y val="0.132654070630132"/>
          <c:w val="0.865730800990917"/>
          <c:h val="0.783954891680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T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T$4:$T$9</c:f>
              <c:numCache>
                <c:formatCode>General</c:formatCode>
                <c:ptCount val="6"/>
                <c:pt idx="0">
                  <c:v>0</c:v>
                </c:pt>
                <c:pt idx="1">
                  <c:v>44.7113636363636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U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U$4:$U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66897182"/>
        <c:axId val="1057713"/>
      </c:scatterChart>
      <c:valAx>
        <c:axId val="66897182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3"/>
        <c:crossesAt val="0"/>
        <c:crossBetween val="midCat"/>
        <c:majorUnit val="200"/>
      </c:valAx>
      <c:valAx>
        <c:axId val="105771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182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37819983485"/>
          <c:y val="0.12830151350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ntencia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1377245509"/>
          <c:y val="0.261602576245501"/>
          <c:w val="0.880579749591726"/>
          <c:h val="0.642167077097935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53:$D$70</c:f>
              <c:numCache>
                <c:formatCode>General</c:formatCode>
                <c:ptCount val="18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5.2879581151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53:$E$70</c:f>
              <c:numCache>
                <c:formatCode>General</c:formatCode>
                <c:ptCount val="18"/>
                <c:pt idx="6">
                  <c:v>0</c:v>
                </c:pt>
                <c:pt idx="7">
                  <c:v>107</c:v>
                </c:pt>
                <c:pt idx="8">
                  <c:v>116</c:v>
                </c:pt>
                <c:pt idx="9">
                  <c:v>114</c:v>
                </c:pt>
                <c:pt idx="10">
                  <c:v>112</c:v>
                </c:pt>
                <c:pt idx="11">
                  <c:v>102.094240837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53:$F$70</c:f>
              <c:numCache>
                <c:formatCode>General</c:formatCode>
                <c:ptCount val="18"/>
                <c:pt idx="12">
                  <c:v>0</c:v>
                </c:pt>
                <c:pt idx="13">
                  <c:v>103</c:v>
                </c:pt>
                <c:pt idx="14">
                  <c:v>110</c:v>
                </c:pt>
                <c:pt idx="15">
                  <c:v>108</c:v>
                </c:pt>
                <c:pt idx="16">
                  <c:v>105</c:v>
                </c:pt>
                <c:pt idx="17">
                  <c:v>93.8219895287958</c:v>
                </c:pt>
              </c:numCache>
            </c:numRef>
          </c:yVal>
          <c:smooth val="0"/>
        </c:ser>
        <c:axId val="14468628"/>
        <c:axId val="44751916"/>
      </c:scatterChart>
      <c:valAx>
        <c:axId val="14468628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16"/>
        <c:crossesAt val="0"/>
        <c:crossBetween val="midCat"/>
        <c:majorUnit val="100"/>
        <c:minorUnit val="10"/>
      </c:valAx>
      <c:valAx>
        <c:axId val="447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tencia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67283614589"/>
          <c:y val="0.171623413525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72110950513"/>
          <c:y val="0.266966116590177"/>
          <c:w val="0.877761717943424"/>
          <c:h val="0.634117761937311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74:$D$91</c:f>
              <c:numCache>
                <c:formatCode>General</c:formatCode>
                <c:ptCount val="18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74:$E$91</c:f>
              <c:numCache>
                <c:formatCode>General</c:formatCode>
                <c:ptCount val="18"/>
                <c:pt idx="6">
                  <c:v>0</c:v>
                </c:pt>
                <c:pt idx="7">
                  <c:v>46.4477272727273</c:v>
                </c:pt>
                <c:pt idx="8">
                  <c:v>55.39</c:v>
                </c:pt>
                <c:pt idx="9">
                  <c:v>57.3</c:v>
                </c:pt>
                <c:pt idx="10">
                  <c:v>59.4222222222222</c:v>
                </c:pt>
                <c:pt idx="11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74:$F$91</c:f>
              <c:numCache>
                <c:formatCode>General</c:formatCode>
                <c:ptCount val="18"/>
                <c:pt idx="12">
                  <c:v>0</c:v>
                </c:pt>
                <c:pt idx="13">
                  <c:v>44.7113636363636</c:v>
                </c:pt>
                <c:pt idx="14">
                  <c:v>52.525</c:v>
                </c:pt>
                <c:pt idx="15">
                  <c:v>54.2842105263158</c:v>
                </c:pt>
                <c:pt idx="16">
                  <c:v>55.7083333333333</c:v>
                </c:pt>
                <c:pt idx="17">
                  <c:v>64</c:v>
                </c:pt>
              </c:numCache>
            </c:numRef>
          </c:yVal>
          <c:smooth val="0"/>
        </c:ser>
        <c:axId val="35376915"/>
        <c:axId val="59932921"/>
      </c:scatterChart>
      <c:valAx>
        <c:axId val="35376915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921"/>
        <c:crossesAt val="0"/>
        <c:crossBetween val="midCat"/>
        <c:majorUnit val="100"/>
        <c:minorUnit val="10"/>
      </c:valAx>
      <c:valAx>
        <c:axId val="599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718012251359"/>
          <c:y val="0.17752172639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51479024"/>
        <c:axId val="6869553"/>
      </c:scatterChart>
      <c:valAx>
        <c:axId val="51479024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3"/>
        <c:crossesAt val="0"/>
        <c:crossBetween val="midCat"/>
        <c:majorUnit val="200"/>
      </c:valAx>
      <c:valAx>
        <c:axId val="6869553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024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D$54:$D$105</c:f>
              <c:numCache>
                <c:formatCode>General</c:formatCode>
                <c:ptCount val="52"/>
                <c:pt idx="0">
                  <c:v>10.7768571428571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E$54:$E$105</c:f>
              <c:numCache>
                <c:formatCode>General</c:formatCode>
                <c:ptCount val="52"/>
                <c:pt idx="5">
                  <c:v>8.92628571428571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F$54:$F$105</c:f>
              <c:numCache>
                <c:formatCode>General</c:formatCode>
                <c:ptCount val="52"/>
                <c:pt idx="10">
                  <c:v>9.906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G$54:$G$105</c:f>
              <c:numCache>
                <c:formatCode>General</c:formatCode>
                <c:ptCount val="52"/>
                <c:pt idx="15">
                  <c:v>8.05542857142857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H$54:$H$105</c:f>
              <c:numCache>
                <c:formatCode>General</c:formatCode>
                <c:ptCount val="52"/>
                <c:pt idx="20">
                  <c:v>6.74914285714286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I$54:$I$105</c:f>
              <c:numCache>
                <c:formatCode>General</c:formatCode>
                <c:ptCount val="52"/>
                <c:pt idx="25">
                  <c:v>5.55171428571429</c:v>
                </c:pt>
                <c:pt idx="26">
                  <c:v>5.1</c:v>
                </c:pt>
                <c:pt idx="27">
                  <c:v>4.37142857142857</c:v>
                </c:pt>
                <c:pt idx="28">
                  <c:v>3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39062849"/>
        <c:axId val="77556224"/>
      </c:scatterChart>
      <c:valAx>
        <c:axId val="39062849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24"/>
        <c:crossesAt val="0"/>
        <c:crossBetween val="midCat"/>
      </c:valAx>
      <c:valAx>
        <c:axId val="7755622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-eco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70286249"/>
        <c:axId val="84947565"/>
      </c:scatterChart>
      <c:valAx>
        <c:axId val="70286249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565"/>
        <c:crossesAt val="0"/>
        <c:crossBetween val="midCat"/>
        <c:majorUnit val="200"/>
      </c:valAx>
      <c:valAx>
        <c:axId val="8494756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249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-eco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D$54:$D$105</c:f>
              <c:numCache>
                <c:formatCode>General</c:formatCode>
                <c:ptCount val="52"/>
                <c:pt idx="0">
                  <c:v>10.3714285714286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E$54:$E$105</c:f>
              <c:numCache>
                <c:formatCode>General</c:formatCode>
                <c:ptCount val="52"/>
                <c:pt idx="5">
                  <c:v>8.59047619047619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-eco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F$54:$F$105</c:f>
              <c:numCache>
                <c:formatCode>General</c:formatCode>
                <c:ptCount val="52"/>
                <c:pt idx="10">
                  <c:v>9.53333333333333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-eco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G$54:$G$105</c:f>
              <c:numCache>
                <c:formatCode>General</c:formatCode>
                <c:ptCount val="52"/>
                <c:pt idx="15">
                  <c:v>7.75238095238095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-eco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H$54:$H$105</c:f>
              <c:numCache>
                <c:formatCode>General</c:formatCode>
                <c:ptCount val="52"/>
                <c:pt idx="20">
                  <c:v>6.4952380952381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-eco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I$54:$I$105</c:f>
              <c:numCache>
                <c:formatCode>General</c:formatCode>
                <c:ptCount val="52"/>
                <c:pt idx="25">
                  <c:v>5.44761904761905</c:v>
                </c:pt>
                <c:pt idx="26">
                  <c:v>5.2</c:v>
                </c:pt>
                <c:pt idx="27">
                  <c:v>4.45714285714286</c:v>
                </c:pt>
                <c:pt idx="28">
                  <c:v>3.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-eco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-eco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49051458"/>
        <c:axId val="21021427"/>
      </c:scatterChart>
      <c:valAx>
        <c:axId val="4905145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27"/>
        <c:crossesAt val="0"/>
        <c:crossBetween val="midCat"/>
      </c:valAx>
      <c:valAx>
        <c:axId val="2102142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5</xdr:row>
      <xdr:rowOff>28440</xdr:rowOff>
    </xdr:from>
    <xdr:to>
      <xdr:col>6</xdr:col>
      <xdr:colOff>39276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272520" y="2495520"/>
        <a:ext cx="4277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36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36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36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360</xdr:colOff>
      <xdr:row>8</xdr:row>
      <xdr:rowOff>16200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523440</xdr:colOff>
      <xdr:row>9</xdr:row>
      <xdr:rowOff>162000</xdr:rowOff>
    </xdr:to>
    <xdr:clientData/>
  </xdr:twoCellAnchor>
  <xdr:twoCellAnchor editAs="oneCell">
    <xdr:from>
      <xdr:col>5</xdr:col>
      <xdr:colOff>28800</xdr:colOff>
      <xdr:row>4</xdr:row>
      <xdr:rowOff>0</xdr:rowOff>
    </xdr:from>
    <xdr:to>
      <xdr:col>6</xdr:col>
      <xdr:colOff>362160</xdr:colOff>
      <xdr:row>4</xdr:row>
      <xdr:rowOff>162000</xdr:rowOff>
    </xdr:to>
    <xdr:clientData/>
  </xdr:twoCellAnchor>
  <xdr:twoCellAnchor editAs="oneCell">
    <xdr:from>
      <xdr:col>5</xdr:col>
      <xdr:colOff>28800</xdr:colOff>
      <xdr:row>7</xdr:row>
      <xdr:rowOff>0</xdr:rowOff>
    </xdr:from>
    <xdr:to>
      <xdr:col>6</xdr:col>
      <xdr:colOff>362160</xdr:colOff>
      <xdr:row>7</xdr:row>
      <xdr:rowOff>162000</xdr:rowOff>
    </xdr:to>
    <xdr:clientData/>
  </xdr:twoCellAnchor>
  <xdr:twoCellAnchor editAs="oneCell">
    <xdr:from>
      <xdr:col>8</xdr:col>
      <xdr:colOff>291960</xdr:colOff>
      <xdr:row>15</xdr:row>
      <xdr:rowOff>37800</xdr:rowOff>
    </xdr:from>
    <xdr:to>
      <xdr:col>14</xdr:col>
      <xdr:colOff>402840</xdr:colOff>
      <xdr:row>37</xdr:row>
      <xdr:rowOff>114480</xdr:rowOff>
    </xdr:to>
    <xdr:graphicFrame>
      <xdr:nvGraphicFramePr>
        <xdr:cNvPr id="1" name="Chart 10"/>
        <xdr:cNvGraphicFramePr/>
      </xdr:nvGraphicFramePr>
      <xdr:xfrm>
        <a:off x="5283720" y="2504880"/>
        <a:ext cx="4304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040</xdr:colOff>
      <xdr:row>3</xdr:row>
      <xdr:rowOff>0</xdr:rowOff>
    </xdr:from>
    <xdr:to>
      <xdr:col>10</xdr:col>
      <xdr:colOff>21240</xdr:colOff>
      <xdr:row>3</xdr:row>
      <xdr:rowOff>162000</xdr:rowOff>
    </xdr:to>
    <xdr:clientData/>
  </xdr:twoCellAnchor>
  <xdr:twoCellAnchor editAs="oneCell">
    <xdr:from>
      <xdr:col>8</xdr:col>
      <xdr:colOff>473040</xdr:colOff>
      <xdr:row>4</xdr:row>
      <xdr:rowOff>28440</xdr:rowOff>
    </xdr:from>
    <xdr:to>
      <xdr:col>10</xdr:col>
      <xdr:colOff>21240</xdr:colOff>
      <xdr:row>5</xdr:row>
      <xdr:rowOff>28440</xdr:rowOff>
    </xdr:to>
    <xdr:clientData/>
  </xdr:twoCellAnchor>
  <xdr:twoCellAnchor editAs="oneCell">
    <xdr:from>
      <xdr:col>8</xdr:col>
      <xdr:colOff>473040</xdr:colOff>
      <xdr:row>7</xdr:row>
      <xdr:rowOff>0</xdr:rowOff>
    </xdr:from>
    <xdr:to>
      <xdr:col>10</xdr:col>
      <xdr:colOff>21240</xdr:colOff>
      <xdr:row>7</xdr:row>
      <xdr:rowOff>162000</xdr:rowOff>
    </xdr:to>
    <xdr:clientData/>
  </xdr:twoCellAnchor>
  <xdr:twoCellAnchor editAs="oneCell">
    <xdr:from>
      <xdr:col>8</xdr:col>
      <xdr:colOff>473040</xdr:colOff>
      <xdr:row>8</xdr:row>
      <xdr:rowOff>0</xdr:rowOff>
    </xdr:from>
    <xdr:to>
      <xdr:col>10</xdr:col>
      <xdr:colOff>21240</xdr:colOff>
      <xdr:row>8</xdr:row>
      <xdr:rowOff>162000</xdr:rowOff>
    </xdr:to>
    <xdr:clientData/>
  </xdr:twoCellAnchor>
  <xdr:twoCellAnchor editAs="oneCell">
    <xdr:from>
      <xdr:col>11</xdr:col>
      <xdr:colOff>0</xdr:colOff>
      <xdr:row>9</xdr:row>
      <xdr:rowOff>9360</xdr:rowOff>
    </xdr:from>
    <xdr:to>
      <xdr:col>12</xdr:col>
      <xdr:colOff>563760</xdr:colOff>
      <xdr:row>10</xdr:row>
      <xdr:rowOff>9360</xdr:rowOff>
    </xdr:to>
    <xdr:clientData/>
  </xdr:twoCellAnchor>
  <xdr:twoCellAnchor editAs="oneCell">
    <xdr:from>
      <xdr:col>13</xdr:col>
      <xdr:colOff>28800</xdr:colOff>
      <xdr:row>4</xdr:row>
      <xdr:rowOff>0</xdr:rowOff>
    </xdr:from>
    <xdr:to>
      <xdr:col>14</xdr:col>
      <xdr:colOff>362520</xdr:colOff>
      <xdr:row>4</xdr:row>
      <xdr:rowOff>162000</xdr:rowOff>
    </xdr:to>
    <xdr:clientData/>
  </xdr:twoCellAnchor>
  <xdr:twoCellAnchor editAs="oneCell">
    <xdr:from>
      <xdr:col>13</xdr:col>
      <xdr:colOff>28800</xdr:colOff>
      <xdr:row>7</xdr:row>
      <xdr:rowOff>0</xdr:rowOff>
    </xdr:from>
    <xdr:to>
      <xdr:col>14</xdr:col>
      <xdr:colOff>362520</xdr:colOff>
      <xdr:row>7</xdr:row>
      <xdr:rowOff>162000</xdr:rowOff>
    </xdr:to>
    <xdr:clientData/>
  </xdr:twoCellAnchor>
  <xdr:twoCellAnchor editAs="oneCell">
    <xdr:from>
      <xdr:col>16</xdr:col>
      <xdr:colOff>282240</xdr:colOff>
      <xdr:row>15</xdr:row>
      <xdr:rowOff>37800</xdr:rowOff>
    </xdr:from>
    <xdr:to>
      <xdr:col>22</xdr:col>
      <xdr:colOff>402840</xdr:colOff>
      <xdr:row>37</xdr:row>
      <xdr:rowOff>114480</xdr:rowOff>
    </xdr:to>
    <xdr:graphicFrame>
      <xdr:nvGraphicFramePr>
        <xdr:cNvPr id="2" name="Chart 18"/>
        <xdr:cNvGraphicFramePr/>
      </xdr:nvGraphicFramePr>
      <xdr:xfrm>
        <a:off x="10292400" y="2504880"/>
        <a:ext cx="4359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7920</xdr:colOff>
      <xdr:row>3</xdr:row>
      <xdr:rowOff>0</xdr:rowOff>
    </xdr:from>
    <xdr:to>
      <xdr:col>18</xdr:col>
      <xdr:colOff>360</xdr:colOff>
      <xdr:row>3</xdr:row>
      <xdr:rowOff>162000</xdr:rowOff>
    </xdr:to>
    <xdr:clientData/>
  </xdr:twoCellAnchor>
  <xdr:twoCellAnchor editAs="oneCell">
    <xdr:from>
      <xdr:col>16</xdr:col>
      <xdr:colOff>457920</xdr:colOff>
      <xdr:row>4</xdr:row>
      <xdr:rowOff>28440</xdr:rowOff>
    </xdr:from>
    <xdr:to>
      <xdr:col>18</xdr:col>
      <xdr:colOff>360</xdr:colOff>
      <xdr:row>5</xdr:row>
      <xdr:rowOff>28440</xdr:rowOff>
    </xdr:to>
    <xdr:clientData/>
  </xdr:twoCellAnchor>
  <xdr:twoCellAnchor editAs="oneCell">
    <xdr:from>
      <xdr:col>16</xdr:col>
      <xdr:colOff>457920</xdr:colOff>
      <xdr:row>6</xdr:row>
      <xdr:rowOff>152280</xdr:rowOff>
    </xdr:from>
    <xdr:to>
      <xdr:col>18</xdr:col>
      <xdr:colOff>360</xdr:colOff>
      <xdr:row>7</xdr:row>
      <xdr:rowOff>152640</xdr:rowOff>
    </xdr:to>
    <xdr:clientData/>
  </xdr:twoCellAnchor>
  <xdr:twoCellAnchor editAs="oneCell">
    <xdr:from>
      <xdr:col>16</xdr:col>
      <xdr:colOff>457920</xdr:colOff>
      <xdr:row>8</xdr:row>
      <xdr:rowOff>0</xdr:rowOff>
    </xdr:from>
    <xdr:to>
      <xdr:col>18</xdr:col>
      <xdr:colOff>360</xdr:colOff>
      <xdr:row>8</xdr:row>
      <xdr:rowOff>162000</xdr:rowOff>
    </xdr:to>
    <xdr:clientData/>
  </xdr:twoCellAnchor>
  <xdr:twoCellAnchor editAs="oneCell">
    <xdr:from>
      <xdr:col>19</xdr:col>
      <xdr:colOff>0</xdr:colOff>
      <xdr:row>9</xdr:row>
      <xdr:rowOff>9360</xdr:rowOff>
    </xdr:from>
    <xdr:to>
      <xdr:col>20</xdr:col>
      <xdr:colOff>493560</xdr:colOff>
      <xdr:row>10</xdr:row>
      <xdr:rowOff>9360</xdr:rowOff>
    </xdr:to>
    <xdr:clientData/>
  </xdr:twoCellAnchor>
  <xdr:twoCellAnchor editAs="oneCell">
    <xdr:from>
      <xdr:col>21</xdr:col>
      <xdr:colOff>28800</xdr:colOff>
      <xdr:row>4</xdr:row>
      <xdr:rowOff>0</xdr:rowOff>
    </xdr:from>
    <xdr:to>
      <xdr:col>22</xdr:col>
      <xdr:colOff>362520</xdr:colOff>
      <xdr:row>4</xdr:row>
      <xdr:rowOff>162000</xdr:rowOff>
    </xdr:to>
    <xdr:clientData/>
  </xdr:twoCellAnchor>
  <xdr:twoCellAnchor editAs="oneCell">
    <xdr:from>
      <xdr:col>21</xdr:col>
      <xdr:colOff>28800</xdr:colOff>
      <xdr:row>7</xdr:row>
      <xdr:rowOff>0</xdr:rowOff>
    </xdr:from>
    <xdr:to>
      <xdr:col>22</xdr:col>
      <xdr:colOff>362520</xdr:colOff>
      <xdr:row>7</xdr:row>
      <xdr:rowOff>162000</xdr:rowOff>
    </xdr:to>
    <xdr:clientData/>
  </xdr:twoCellAnchor>
  <xdr:twoCellAnchor editAs="oneCell">
    <xdr:from>
      <xdr:col>7</xdr:col>
      <xdr:colOff>70200</xdr:colOff>
      <xdr:row>51</xdr:row>
      <xdr:rowOff>38160</xdr:rowOff>
    </xdr:from>
    <xdr:to>
      <xdr:col>15</xdr:col>
      <xdr:colOff>311760</xdr:colOff>
      <xdr:row>74</xdr:row>
      <xdr:rowOff>114480</xdr:rowOff>
    </xdr:to>
    <xdr:graphicFrame>
      <xdr:nvGraphicFramePr>
        <xdr:cNvPr id="3" name="Chart 26"/>
        <xdr:cNvGraphicFramePr/>
      </xdr:nvGraphicFramePr>
      <xdr:xfrm>
        <a:off x="4700160" y="8334360"/>
        <a:ext cx="5290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280</xdr:colOff>
      <xdr:row>75</xdr:row>
      <xdr:rowOff>47520</xdr:rowOff>
    </xdr:from>
    <xdr:to>
      <xdr:col>15</xdr:col>
      <xdr:colOff>261720</xdr:colOff>
      <xdr:row>98</xdr:row>
      <xdr:rowOff>9720</xdr:rowOff>
    </xdr:to>
    <xdr:graphicFrame>
      <xdr:nvGraphicFramePr>
        <xdr:cNvPr id="4" name="Chart 27"/>
        <xdr:cNvGraphicFramePr/>
      </xdr:nvGraphicFramePr>
      <xdr:xfrm>
        <a:off x="4710240" y="12229920"/>
        <a:ext cx="5230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6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7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8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11.13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9.14"/>
    <col collapsed="false" customWidth="true" hidden="false" outlineLevel="0" max="15" min="15" style="0" width="6.99"/>
    <col collapsed="false" customWidth="true" hidden="false" outlineLevel="0" max="16" min="16" style="0" width="4.7"/>
    <col collapsed="false" customWidth="true" hidden="false" outlineLevel="0" max="19" min="19" style="0" width="8.7"/>
    <col collapsed="false" customWidth="true" hidden="false" outlineLevel="0" max="21" min="20" style="0" width="9.14"/>
    <col collapsed="false" customWidth="true" hidden="false" outlineLevel="0" max="23" min="23" style="0" width="7.85"/>
  </cols>
  <sheetData>
    <row r="1" customFormat="false" ht="15.75" hidden="false" customHeight="false" outlineLevel="0" collapsed="false">
      <c r="A1" s="1" t="s">
        <v>0</v>
      </c>
      <c r="F1" s="1" t="s">
        <v>1</v>
      </c>
      <c r="I1" s="1" t="s">
        <v>2</v>
      </c>
      <c r="N1" s="1" t="s">
        <v>3</v>
      </c>
      <c r="Q1" s="1" t="s">
        <v>2</v>
      </c>
      <c r="V1" s="1" t="s">
        <v>4</v>
      </c>
    </row>
    <row r="2" customFormat="false" ht="12.75" hidden="false" customHeight="false" outlineLevel="0" collapsed="false">
      <c r="B2" s="2"/>
      <c r="J2" s="2"/>
      <c r="R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  <c r="K3" s="3" t="s">
        <v>5</v>
      </c>
      <c r="L3" s="3" t="s">
        <v>6</v>
      </c>
      <c r="M3" s="3" t="s">
        <v>7</v>
      </c>
      <c r="S3" s="3" t="s">
        <v>5</v>
      </c>
      <c r="T3" s="3" t="s">
        <v>6</v>
      </c>
      <c r="U3" s="3" t="s">
        <v>7</v>
      </c>
    </row>
    <row r="4" customFormat="false" ht="12.75" hidden="false" customHeight="false" outlineLevel="0" collapsed="false">
      <c r="C4" s="4" t="n">
        <v>2250</v>
      </c>
      <c r="D4" s="5" t="n">
        <v>0</v>
      </c>
      <c r="E4" s="6" t="n">
        <f aca="false">+D4*C4/716.2</f>
        <v>0</v>
      </c>
      <c r="K4" s="4" t="n">
        <v>2350</v>
      </c>
      <c r="L4" s="5" t="n">
        <v>0</v>
      </c>
      <c r="M4" s="6" t="n">
        <f aca="false">+L4*K4/716.2</f>
        <v>0</v>
      </c>
      <c r="S4" s="4" t="n">
        <v>2375</v>
      </c>
      <c r="T4" s="5" t="n">
        <v>0</v>
      </c>
      <c r="U4" s="6" t="n">
        <f aca="false">+T4*S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  <c r="K5" s="4" t="n">
        <v>2200</v>
      </c>
      <c r="L5" s="6" t="n">
        <f aca="false">+M5*955/K5</f>
        <v>46.4477272727273</v>
      </c>
      <c r="M5" s="7" t="n">
        <v>107</v>
      </c>
      <c r="S5" s="4" t="n">
        <v>2200</v>
      </c>
      <c r="T5" s="6" t="n">
        <f aca="false">+U5*955/S5</f>
        <v>44.7113636363636</v>
      </c>
      <c r="U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52.525</v>
      </c>
      <c r="E6" s="7" t="n">
        <v>110</v>
      </c>
      <c r="K6" s="4" t="n">
        <v>2000</v>
      </c>
      <c r="L6" s="6" t="n">
        <f aca="false">+M6*955/K6</f>
        <v>55.39</v>
      </c>
      <c r="M6" s="7" t="n">
        <v>116</v>
      </c>
      <c r="S6" s="4" t="n">
        <v>2000</v>
      </c>
      <c r="T6" s="6" t="n">
        <f aca="false">+U6*955/S6</f>
        <v>52.525</v>
      </c>
      <c r="U6" s="7" t="n">
        <v>110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4.2842105263158</v>
      </c>
      <c r="E7" s="7" t="n">
        <v>108</v>
      </c>
      <c r="K7" s="4" t="n">
        <v>1900</v>
      </c>
      <c r="L7" s="6" t="n">
        <f aca="false">+M7*955/K7</f>
        <v>57.3</v>
      </c>
      <c r="M7" s="7" t="n">
        <v>114</v>
      </c>
      <c r="S7" s="4" t="n">
        <v>1900</v>
      </c>
      <c r="T7" s="6" t="n">
        <f aca="false">+U7*955/S7</f>
        <v>54.2842105263158</v>
      </c>
      <c r="U7" s="7" t="n">
        <v>108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7083333333333</v>
      </c>
      <c r="E8" s="7" t="n">
        <v>105</v>
      </c>
      <c r="K8" s="4" t="n">
        <v>1800</v>
      </c>
      <c r="L8" s="6" t="n">
        <f aca="false">+M8*955/K8</f>
        <v>59.4222222222222</v>
      </c>
      <c r="M8" s="7" t="n">
        <v>112</v>
      </c>
      <c r="S8" s="4" t="n">
        <v>1800</v>
      </c>
      <c r="T8" s="6" t="n">
        <f aca="false">+U8*955/S8</f>
        <v>55.7083333333333</v>
      </c>
      <c r="U8" s="7" t="n">
        <v>105</v>
      </c>
    </row>
    <row r="9" customFormat="false" ht="12.75" hidden="false" customHeight="false" outlineLevel="0" collapsed="false">
      <c r="C9" s="4" t="n">
        <v>1400</v>
      </c>
      <c r="D9" s="7" t="n">
        <v>64</v>
      </c>
      <c r="E9" s="6" t="n">
        <f aca="false">D9*C9/955</f>
        <v>93.8219895287958</v>
      </c>
      <c r="K9" s="4" t="n">
        <v>1500</v>
      </c>
      <c r="L9" s="7" t="n">
        <v>64</v>
      </c>
      <c r="M9" s="6" t="n">
        <f aca="false">L9*K9/955</f>
        <v>100.523560209424</v>
      </c>
      <c r="S9" s="4" t="n">
        <v>1400</v>
      </c>
      <c r="T9" s="7" t="n">
        <v>64</v>
      </c>
      <c r="U9" s="6" t="n">
        <f aca="false">T9*S9/955</f>
        <v>93.8219895287958</v>
      </c>
    </row>
    <row r="11" customFormat="false" ht="12.75" hidden="false" customHeight="false" outlineLevel="0" collapsed="false">
      <c r="D11" s="3" t="s">
        <v>8</v>
      </c>
      <c r="L11" s="3" t="s">
        <v>8</v>
      </c>
      <c r="T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6.6339653331978</v>
      </c>
      <c r="E13" s="0" t="s">
        <v>10</v>
      </c>
      <c r="K13" s="8" t="s">
        <v>9</v>
      </c>
      <c r="L13" s="6" t="n">
        <f aca="false">+(L9-L5)*100/L5</f>
        <v>37.7893037138523</v>
      </c>
      <c r="M13" s="0" t="s">
        <v>10</v>
      </c>
      <c r="S13" s="8" t="s">
        <v>9</v>
      </c>
      <c r="T13" s="6" t="n">
        <f aca="false">+(T9-T5)*100/T5</f>
        <v>43.1403446347786</v>
      </c>
      <c r="U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  <c r="K14" s="8" t="s">
        <v>11</v>
      </c>
      <c r="L14" s="6" t="n">
        <f aca="false">+(K5-K9)*100/K5</f>
        <v>31.8181818181818</v>
      </c>
      <c r="M14" s="0" t="s">
        <v>10</v>
      </c>
      <c r="S14" s="8" t="s">
        <v>11</v>
      </c>
      <c r="T14" s="6" t="n">
        <f aca="false">+(S5-S9)*100/S5</f>
        <v>36.3636363636364</v>
      </c>
      <c r="U14" s="0" t="s">
        <v>10</v>
      </c>
    </row>
    <row r="42" customFormat="false" ht="12.75" hidden="false" customHeight="false" outlineLevel="0" collapsed="false">
      <c r="C42" s="0" t="s">
        <v>5</v>
      </c>
      <c r="D42" s="0" t="s">
        <v>6</v>
      </c>
      <c r="E42" s="0" t="s">
        <v>7</v>
      </c>
      <c r="K42" s="3" t="s">
        <v>5</v>
      </c>
      <c r="L42" s="3" t="s">
        <v>6</v>
      </c>
      <c r="M42" s="3" t="s">
        <v>7</v>
      </c>
      <c r="S42" s="3" t="s">
        <v>5</v>
      </c>
      <c r="T42" s="3" t="s">
        <v>6</v>
      </c>
      <c r="U42" s="3" t="s">
        <v>7</v>
      </c>
    </row>
    <row r="43" customFormat="false" ht="12.75" hidden="false" customHeight="false" outlineLevel="0" collapsed="false">
      <c r="C43" s="0" t="n">
        <v>2250</v>
      </c>
      <c r="D43" s="9" t="n">
        <v>0</v>
      </c>
      <c r="E43" s="9" t="n">
        <v>0</v>
      </c>
      <c r="K43" s="4" t="n">
        <v>2350</v>
      </c>
      <c r="L43" s="5" t="n">
        <v>0</v>
      </c>
      <c r="M43" s="6" t="n">
        <v>0</v>
      </c>
      <c r="S43" s="4" t="n">
        <v>2375</v>
      </c>
      <c r="T43" s="5" t="n">
        <v>0</v>
      </c>
      <c r="U43" s="6" t="n">
        <v>0</v>
      </c>
    </row>
    <row r="44" customFormat="false" ht="12.75" hidden="false" customHeight="false" outlineLevel="0" collapsed="false">
      <c r="C44" s="0" t="n">
        <v>2100</v>
      </c>
      <c r="D44" s="9" t="n">
        <v>46.8404761904762</v>
      </c>
      <c r="E44" s="9" t="n">
        <v>103</v>
      </c>
      <c r="K44" s="4" t="n">
        <v>2200</v>
      </c>
      <c r="L44" s="6" t="n">
        <v>46.4477272727273</v>
      </c>
      <c r="M44" s="7" t="n">
        <v>107</v>
      </c>
      <c r="S44" s="4" t="n">
        <v>2200</v>
      </c>
      <c r="T44" s="6" t="n">
        <v>44.7113636363636</v>
      </c>
      <c r="U44" s="7" t="n">
        <v>103</v>
      </c>
    </row>
    <row r="45" customFormat="false" ht="12.75" hidden="false" customHeight="false" outlineLevel="0" collapsed="false">
      <c r="C45" s="0" t="n">
        <v>2000</v>
      </c>
      <c r="D45" s="9" t="n">
        <v>52.525</v>
      </c>
      <c r="E45" s="9" t="n">
        <v>110</v>
      </c>
      <c r="K45" s="4" t="n">
        <v>2000</v>
      </c>
      <c r="L45" s="6" t="n">
        <v>55.39</v>
      </c>
      <c r="M45" s="7" t="n">
        <v>116</v>
      </c>
      <c r="S45" s="4" t="n">
        <v>2000</v>
      </c>
      <c r="T45" s="6" t="n">
        <v>52.525</v>
      </c>
      <c r="U45" s="7" t="n">
        <v>110</v>
      </c>
    </row>
    <row r="46" customFormat="false" ht="12.75" hidden="false" customHeight="false" outlineLevel="0" collapsed="false">
      <c r="C46" s="0" t="n">
        <v>1900</v>
      </c>
      <c r="D46" s="9" t="n">
        <v>54.2842105263158</v>
      </c>
      <c r="E46" s="9" t="n">
        <v>108</v>
      </c>
      <c r="K46" s="4" t="n">
        <v>1900</v>
      </c>
      <c r="L46" s="6" t="n">
        <v>57.3</v>
      </c>
      <c r="M46" s="7" t="n">
        <v>114</v>
      </c>
      <c r="S46" s="4" t="n">
        <v>1900</v>
      </c>
      <c r="T46" s="6" t="n">
        <v>54.2842105263158</v>
      </c>
      <c r="U46" s="7" t="n">
        <v>108</v>
      </c>
    </row>
    <row r="47" customFormat="false" ht="12.75" hidden="false" customHeight="false" outlineLevel="0" collapsed="false">
      <c r="C47" s="0" t="n">
        <v>1800</v>
      </c>
      <c r="D47" s="9" t="n">
        <v>55.7083333333333</v>
      </c>
      <c r="E47" s="9" t="n">
        <v>105</v>
      </c>
      <c r="K47" s="4" t="n">
        <v>1800</v>
      </c>
      <c r="L47" s="6" t="n">
        <v>59.4222222222222</v>
      </c>
      <c r="M47" s="7" t="n">
        <v>112</v>
      </c>
      <c r="S47" s="4" t="n">
        <v>1800</v>
      </c>
      <c r="T47" s="6" t="n">
        <v>55.7083333333333</v>
      </c>
      <c r="U47" s="7" t="n">
        <v>105</v>
      </c>
    </row>
    <row r="48" customFormat="false" ht="12.75" hidden="false" customHeight="false" outlineLevel="0" collapsed="false">
      <c r="C48" s="0" t="n">
        <v>1400</v>
      </c>
      <c r="D48" s="9" t="n">
        <v>65</v>
      </c>
      <c r="E48" s="9" t="n">
        <v>95.2879581151832</v>
      </c>
      <c r="K48" s="4" t="n">
        <v>1500</v>
      </c>
      <c r="L48" s="7" t="n">
        <v>65</v>
      </c>
      <c r="M48" s="6" t="n">
        <v>102.094240837696</v>
      </c>
      <c r="S48" s="4" t="n">
        <v>1400</v>
      </c>
      <c r="T48" s="7" t="n">
        <v>64</v>
      </c>
      <c r="U48" s="6" t="n">
        <v>93.8219895287958</v>
      </c>
    </row>
    <row r="52" customFormat="false" ht="12.75" hidden="false" customHeight="false" outlineLevel="0" collapsed="false">
      <c r="C52" s="10" t="s">
        <v>5</v>
      </c>
      <c r="D52" s="11" t="s">
        <v>1</v>
      </c>
      <c r="E52" s="11" t="s">
        <v>3</v>
      </c>
      <c r="F52" s="11" t="s">
        <v>12</v>
      </c>
    </row>
    <row r="53" customFormat="false" ht="12.75" hidden="false" customHeight="false" outlineLevel="0" collapsed="false">
      <c r="C53" s="5" t="n">
        <v>2250</v>
      </c>
      <c r="D53" s="6" t="n">
        <v>0</v>
      </c>
    </row>
    <row r="54" customFormat="false" ht="12.75" hidden="false" customHeight="false" outlineLevel="0" collapsed="false">
      <c r="C54" s="5" t="n">
        <v>2100</v>
      </c>
      <c r="D54" s="6" t="n">
        <v>103</v>
      </c>
    </row>
    <row r="55" customFormat="false" ht="12.75" hidden="false" customHeight="false" outlineLevel="0" collapsed="false">
      <c r="C55" s="5" t="n">
        <v>2000</v>
      </c>
      <c r="D55" s="6" t="n">
        <v>110</v>
      </c>
    </row>
    <row r="56" customFormat="false" ht="12.75" hidden="false" customHeight="false" outlineLevel="0" collapsed="false">
      <c r="C56" s="5" t="n">
        <v>1900</v>
      </c>
      <c r="D56" s="6" t="n">
        <v>108</v>
      </c>
    </row>
    <row r="57" customFormat="false" ht="12.75" hidden="false" customHeight="false" outlineLevel="0" collapsed="false">
      <c r="C57" s="5" t="n">
        <v>1800</v>
      </c>
      <c r="D57" s="6" t="n">
        <v>105</v>
      </c>
    </row>
    <row r="58" customFormat="false" ht="12.75" hidden="false" customHeight="false" outlineLevel="0" collapsed="false">
      <c r="C58" s="5" t="n">
        <v>1400</v>
      </c>
      <c r="D58" s="6" t="n">
        <v>95.2879581151832</v>
      </c>
    </row>
    <row r="59" customFormat="false" ht="12.75" hidden="false" customHeight="false" outlineLevel="0" collapsed="false">
      <c r="C59" s="12" t="n">
        <v>2350</v>
      </c>
      <c r="E59" s="6" t="n">
        <v>0</v>
      </c>
    </row>
    <row r="60" customFormat="false" ht="12.75" hidden="false" customHeight="false" outlineLevel="0" collapsed="false">
      <c r="C60" s="4" t="n">
        <v>2200</v>
      </c>
      <c r="E60" s="7" t="n">
        <v>107</v>
      </c>
    </row>
    <row r="61" customFormat="false" ht="12.75" hidden="false" customHeight="false" outlineLevel="0" collapsed="false">
      <c r="C61" s="4" t="n">
        <v>2000</v>
      </c>
      <c r="E61" s="7" t="n">
        <v>116</v>
      </c>
    </row>
    <row r="62" customFormat="false" ht="12.75" hidden="false" customHeight="false" outlineLevel="0" collapsed="false">
      <c r="C62" s="4" t="n">
        <v>1900</v>
      </c>
      <c r="E62" s="7" t="n">
        <v>114</v>
      </c>
    </row>
    <row r="63" customFormat="false" ht="12.75" hidden="false" customHeight="false" outlineLevel="0" collapsed="false">
      <c r="C63" s="4" t="n">
        <v>1800</v>
      </c>
      <c r="E63" s="7" t="n">
        <v>112</v>
      </c>
    </row>
    <row r="64" customFormat="false" ht="12.75" hidden="false" customHeight="false" outlineLevel="0" collapsed="false">
      <c r="C64" s="4" t="n">
        <v>1500</v>
      </c>
      <c r="E64" s="6" t="n">
        <v>102.094240837696</v>
      </c>
    </row>
    <row r="65" customFormat="false" ht="12.75" hidden="false" customHeight="false" outlineLevel="0" collapsed="false">
      <c r="C65" s="13" t="n">
        <v>2375</v>
      </c>
      <c r="F65" s="6" t="n">
        <v>0</v>
      </c>
    </row>
    <row r="66" customFormat="false" ht="12.75" hidden="false" customHeight="false" outlineLevel="0" collapsed="false">
      <c r="C66" s="13" t="n">
        <v>2200</v>
      </c>
      <c r="F66" s="14" t="n">
        <v>103</v>
      </c>
    </row>
    <row r="67" customFormat="false" ht="12.75" hidden="false" customHeight="false" outlineLevel="0" collapsed="false">
      <c r="C67" s="13" t="n">
        <v>2000</v>
      </c>
      <c r="F67" s="14" t="n">
        <v>110</v>
      </c>
    </row>
    <row r="68" customFormat="false" ht="12.75" hidden="false" customHeight="false" outlineLevel="0" collapsed="false">
      <c r="C68" s="13" t="n">
        <v>1900</v>
      </c>
      <c r="F68" s="14" t="n">
        <v>108</v>
      </c>
    </row>
    <row r="69" customFormat="false" ht="12.75" hidden="false" customHeight="false" outlineLevel="0" collapsed="false">
      <c r="C69" s="13" t="n">
        <v>1800</v>
      </c>
      <c r="F69" s="14" t="n">
        <v>105</v>
      </c>
    </row>
    <row r="70" customFormat="false" ht="12.75" hidden="false" customHeight="false" outlineLevel="0" collapsed="false">
      <c r="C70" s="13" t="n">
        <v>1400</v>
      </c>
      <c r="F70" s="6" t="n">
        <v>93.8219895287958</v>
      </c>
    </row>
    <row r="74" customFormat="false" ht="12.75" hidden="false" customHeight="false" outlineLevel="0" collapsed="false">
      <c r="C74" s="5" t="n">
        <v>2250</v>
      </c>
      <c r="D74" s="15" t="n">
        <v>0</v>
      </c>
    </row>
    <row r="75" customFormat="false" ht="12.75" hidden="false" customHeight="false" outlineLevel="0" collapsed="false">
      <c r="C75" s="5" t="n">
        <v>2100</v>
      </c>
      <c r="D75" s="15" t="n">
        <v>46.8404761904762</v>
      </c>
    </row>
    <row r="76" customFormat="false" ht="12.75" hidden="false" customHeight="false" outlineLevel="0" collapsed="false">
      <c r="C76" s="5" t="n">
        <v>2000</v>
      </c>
      <c r="D76" s="15" t="n">
        <v>52.525</v>
      </c>
    </row>
    <row r="77" customFormat="false" ht="12.75" hidden="false" customHeight="false" outlineLevel="0" collapsed="false">
      <c r="C77" s="5" t="n">
        <v>1900</v>
      </c>
      <c r="D77" s="15" t="n">
        <v>54.2842105263158</v>
      </c>
    </row>
    <row r="78" customFormat="false" ht="12.75" hidden="false" customHeight="false" outlineLevel="0" collapsed="false">
      <c r="C78" s="5" t="n">
        <v>1800</v>
      </c>
      <c r="D78" s="15" t="n">
        <v>55.7083333333333</v>
      </c>
    </row>
    <row r="79" customFormat="false" ht="12.75" hidden="false" customHeight="false" outlineLevel="0" collapsed="false">
      <c r="C79" s="5" t="n">
        <v>1400</v>
      </c>
      <c r="D79" s="15" t="n">
        <v>65</v>
      </c>
    </row>
    <row r="80" customFormat="false" ht="12.75" hidden="false" customHeight="false" outlineLevel="0" collapsed="false">
      <c r="C80" s="12" t="n">
        <v>2350</v>
      </c>
      <c r="E80" s="5" t="n">
        <v>0</v>
      </c>
    </row>
    <row r="81" customFormat="false" ht="12.75" hidden="false" customHeight="false" outlineLevel="0" collapsed="false">
      <c r="C81" s="4" t="n">
        <v>2200</v>
      </c>
      <c r="E81" s="6" t="n">
        <v>46.4477272727273</v>
      </c>
    </row>
    <row r="82" customFormat="false" ht="12.75" hidden="false" customHeight="false" outlineLevel="0" collapsed="false">
      <c r="C82" s="4" t="n">
        <v>2000</v>
      </c>
      <c r="E82" s="6" t="n">
        <v>55.39</v>
      </c>
    </row>
    <row r="83" customFormat="false" ht="12.75" hidden="false" customHeight="false" outlineLevel="0" collapsed="false">
      <c r="C83" s="4" t="n">
        <v>1900</v>
      </c>
      <c r="E83" s="6" t="n">
        <v>57.3</v>
      </c>
    </row>
    <row r="84" customFormat="false" ht="12.75" hidden="false" customHeight="false" outlineLevel="0" collapsed="false">
      <c r="C84" s="4" t="n">
        <v>1800</v>
      </c>
      <c r="E84" s="6" t="n">
        <v>59.4222222222222</v>
      </c>
    </row>
    <row r="85" customFormat="false" ht="12.75" hidden="false" customHeight="false" outlineLevel="0" collapsed="false">
      <c r="C85" s="4" t="n">
        <v>1500</v>
      </c>
      <c r="E85" s="7" t="n">
        <v>65</v>
      </c>
    </row>
    <row r="86" customFormat="false" ht="12.75" hidden="false" customHeight="false" outlineLevel="0" collapsed="false">
      <c r="C86" s="13" t="n">
        <v>2375</v>
      </c>
      <c r="F86" s="5" t="n">
        <v>0</v>
      </c>
    </row>
    <row r="87" customFormat="false" ht="12.75" hidden="false" customHeight="false" outlineLevel="0" collapsed="false">
      <c r="C87" s="13" t="n">
        <v>2200</v>
      </c>
      <c r="F87" s="6" t="n">
        <v>44.7113636363636</v>
      </c>
    </row>
    <row r="88" customFormat="false" ht="12.75" hidden="false" customHeight="false" outlineLevel="0" collapsed="false">
      <c r="C88" s="13" t="n">
        <v>2000</v>
      </c>
      <c r="F88" s="6" t="n">
        <v>52.525</v>
      </c>
    </row>
    <row r="89" customFormat="false" ht="12.75" hidden="false" customHeight="false" outlineLevel="0" collapsed="false">
      <c r="C89" s="13" t="n">
        <v>1900</v>
      </c>
      <c r="F89" s="6" t="n">
        <v>54.2842105263158</v>
      </c>
    </row>
    <row r="90" customFormat="false" ht="12.75" hidden="false" customHeight="false" outlineLevel="0" collapsed="false">
      <c r="C90" s="13" t="n">
        <v>1800</v>
      </c>
      <c r="F90" s="6" t="n">
        <v>55.7083333333333</v>
      </c>
    </row>
    <row r="91" customFormat="false" ht="12.75" hidden="false" customHeight="false" outlineLevel="0" collapsed="false">
      <c r="C91" s="13" t="n">
        <v>1400</v>
      </c>
      <c r="F91" s="7" t="n">
        <v>64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3" activeCellId="0" sqref="G12:G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86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1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11.764705882353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2258064516129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2258064516129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11.764705882353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7768571428571</v>
      </c>
      <c r="D47" s="18" t="n">
        <f aca="false">+$D4*C$45</f>
        <v>0</v>
      </c>
      <c r="E47" s="6" t="n">
        <f aca="false">+$C4/E$45</f>
        <v>8.92628571428571</v>
      </c>
      <c r="F47" s="18" t="n">
        <f aca="false">+$D4*E$45</f>
        <v>0</v>
      </c>
      <c r="G47" s="6" t="n">
        <f aca="false">+$C4/G$45</f>
        <v>9.906</v>
      </c>
      <c r="H47" s="29" t="n">
        <f aca="false">+$D4*G$45</f>
        <v>0</v>
      </c>
      <c r="I47" s="6" t="n">
        <f aca="false">+$C4/I$45</f>
        <v>8.05542857142857</v>
      </c>
      <c r="J47" s="29" t="n">
        <f aca="false">+$D4*I$45</f>
        <v>0</v>
      </c>
      <c r="K47" s="6" t="n">
        <f aca="false">+$C4/K$45</f>
        <v>6.74914285714286</v>
      </c>
      <c r="L47" s="29" t="n">
        <f aca="false">+$D4*K$45</f>
        <v>0</v>
      </c>
      <c r="M47" s="6" t="n">
        <f aca="false">+$C4/M$45</f>
        <v>5.55171428571429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1</v>
      </c>
      <c r="N48" s="29" t="n">
        <f aca="false">+$D5*M$45</f>
        <v>19287.2549019608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37142857142857</v>
      </c>
      <c r="N49" s="29" t="n">
        <f aca="false">+$D8*M$45</f>
        <v>22720.2614379085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</v>
      </c>
      <c r="N50" s="29" t="n">
        <f aca="false">+$D9*M$45</f>
        <v>25529.4117647059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7768571428571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92628571428571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906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8.05542857142857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74914285714286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55171428571429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9287.2549019608</v>
      </c>
      <c r="C80" s="32" t="n">
        <f aca="false">+B80/$C$41</f>
        <v>7270.58823529412</v>
      </c>
      <c r="D80" s="24"/>
      <c r="E80" s="24"/>
      <c r="F80" s="24"/>
      <c r="G80" s="24"/>
      <c r="H80" s="24"/>
      <c r="I80" s="6" t="n">
        <f aca="false">+M48</f>
        <v>5.1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720.2614379085</v>
      </c>
      <c r="C81" s="32" t="n">
        <f aca="false">+B81/$C$41</f>
        <v>8564.70588235294</v>
      </c>
      <c r="D81" s="24"/>
      <c r="E81" s="24"/>
      <c r="F81" s="24"/>
      <c r="G81" s="24"/>
      <c r="H81" s="24"/>
      <c r="I81" s="6" t="n">
        <f aca="false">+M49</f>
        <v>4.37142857142857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529.4117647059</v>
      </c>
      <c r="C82" s="38" t="n">
        <f aca="false">+B82/$C$41</f>
        <v>9623.65260240222</v>
      </c>
      <c r="D82" s="24"/>
      <c r="E82" s="24"/>
      <c r="F82" s="24"/>
      <c r="G82" s="24"/>
      <c r="H82" s="24"/>
      <c r="I82" s="39" t="n">
        <f aca="false">+M50</f>
        <v>3.4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00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2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03.846153846154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38709677419355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38709677419355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03.846153846154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3714285714286</v>
      </c>
      <c r="D47" s="18" t="n">
        <f aca="false">+$D4*C$45</f>
        <v>0</v>
      </c>
      <c r="E47" s="6" t="n">
        <f aca="false">+$C4/E$45</f>
        <v>8.59047619047619</v>
      </c>
      <c r="F47" s="18" t="n">
        <f aca="false">+$D4*E$45</f>
        <v>0</v>
      </c>
      <c r="G47" s="6" t="n">
        <f aca="false">+$C4/G$45</f>
        <v>9.53333333333333</v>
      </c>
      <c r="H47" s="29" t="n">
        <f aca="false">+$D4*G$45</f>
        <v>0</v>
      </c>
      <c r="I47" s="6" t="n">
        <f aca="false">+$C4/I$45</f>
        <v>7.75238095238095</v>
      </c>
      <c r="J47" s="29" t="n">
        <f aca="false">+$D4*I$45</f>
        <v>0</v>
      </c>
      <c r="K47" s="6" t="n">
        <f aca="false">+$C4/K$45</f>
        <v>6.4952380952381</v>
      </c>
      <c r="L47" s="29" t="n">
        <f aca="false">+$D4*K$45</f>
        <v>0</v>
      </c>
      <c r="M47" s="6" t="n">
        <f aca="false">+$C4/M$45</f>
        <v>5.44761904761905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2</v>
      </c>
      <c r="N48" s="29" t="n">
        <f aca="false">+$D5*M$45</f>
        <v>18916.3461538462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45714285714286</v>
      </c>
      <c r="N49" s="29" t="n">
        <f aca="false">+$D8*M$45</f>
        <v>22283.3333333333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6666666666667</v>
      </c>
      <c r="N50" s="29" t="n">
        <f aca="false">+$D9*M$45</f>
        <v>25038.4615384615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3714285714286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59047619047619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53333333333333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7.75238095238095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4952380952381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44761904761905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8916.3461538462</v>
      </c>
      <c r="C80" s="32" t="n">
        <f aca="false">+B80/$C$41</f>
        <v>7130.76923076923</v>
      </c>
      <c r="D80" s="24"/>
      <c r="E80" s="24"/>
      <c r="F80" s="24"/>
      <c r="G80" s="24"/>
      <c r="H80" s="24"/>
      <c r="I80" s="6" t="n">
        <f aca="false">+M48</f>
        <v>5.2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283.3333333333</v>
      </c>
      <c r="C81" s="32" t="n">
        <f aca="false">+B81/$C$41</f>
        <v>8400</v>
      </c>
      <c r="D81" s="24"/>
      <c r="E81" s="24"/>
      <c r="F81" s="24"/>
      <c r="G81" s="24"/>
      <c r="H81" s="24"/>
      <c r="I81" s="6" t="n">
        <f aca="false">+M49</f>
        <v>4.45714285714286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038.4615384615</v>
      </c>
      <c r="C82" s="38" t="n">
        <f aca="false">+B82/$C$41</f>
        <v>9438.58236004833</v>
      </c>
      <c r="D82" s="24"/>
      <c r="E82" s="24"/>
      <c r="F82" s="24"/>
      <c r="G82" s="24"/>
      <c r="H82" s="24"/>
      <c r="I82" s="39" t="n">
        <f aca="false">+M50</f>
        <v>3.46666666666667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8:58:49Z</dcterms:created>
  <dc:creator> Luis Márquez</dc:creator>
  <dc:description/>
  <dc:language>en-US</dc:language>
  <cp:lastModifiedBy> Luis Márquez</cp:lastModifiedBy>
  <cp:lastPrinted>2008-03-15T17:00:29Z</cp:lastPrinted>
  <dcterms:modified xsi:type="dcterms:W3CDTF">2008-03-17T10:41:08Z</dcterms:modified>
  <cp:revision>0</cp:revision>
  <dc:subject/>
  <dc:title/>
</cp:coreProperties>
</file>